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ifübersicht - Übersicht" sheetId="1" state="visible" r:id="rId2"/>
    <sheet name="Tarifrechner - Rechn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11"/>
            <color rgb="FF000000"/>
            <rFont val="Lucida Grande"/>
            <family val="0"/>
          </rPr>
          <t xml:space="preserve">Einfach die grünen Felder ausfüllen</t>
        </r>
      </text>
      <mc:AlternateContent>
        <mc:Choice Requires="v2">
          <commentPr autoFill="false" autoScale="false" colHidden="false" locked="false" rowHidden="false" textHAlign="justify" textVAlign="bottom">
            <anchor moveWithCells="false" sizeWithCells="false">
              <xdr:from>
                <xdr:col>0</xdr:col>
                <xdr:colOff>429</xdr:colOff>
                <xdr:row>9</xdr:row>
                <xdr:rowOff>2</xdr:rowOff>
              </xdr:from>
              <xdr:to>
                <xdr:col>3</xdr:col>
                <xdr:colOff>27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" uniqueCount="95">
  <si>
    <t xml:space="preserve">iPhone 3G Preisvergleich - Stand 05.02.09</t>
  </si>
  <si>
    <t xml:space="preserve">Tarifname</t>
  </si>
  <si>
    <t xml:space="preserve">Complete S</t>
  </si>
  <si>
    <t xml:space="preserve">Complete M</t>
  </si>
  <si>
    <t xml:space="preserve">Complete L</t>
  </si>
  <si>
    <t xml:space="preserve">Complete XL</t>
  </si>
  <si>
    <t xml:space="preserve">Combi Relax 60</t>
  </si>
  <si>
    <t xml:space="preserve">Combi Relax 120</t>
  </si>
  <si>
    <t xml:space="preserve">Combi Relax 240</t>
  </si>
  <si>
    <t xml:space="preserve">Combi Relax 1200</t>
  </si>
  <si>
    <t xml:space="preserve">Combi Flat XS</t>
  </si>
  <si>
    <t xml:space="preserve">Combi Flat S</t>
  </si>
  <si>
    <t xml:space="preserve">Combi Flat M</t>
  </si>
  <si>
    <t xml:space="preserve">Combi Flat L</t>
  </si>
  <si>
    <t xml:space="preserve">Max Flat M</t>
  </si>
  <si>
    <t xml:space="preserve">Max Flat L</t>
  </si>
  <si>
    <t xml:space="preserve">Max Flat M Friends</t>
  </si>
  <si>
    <t xml:space="preserve">Max Flat L Friends</t>
  </si>
  <si>
    <t xml:space="preserve">Combi Flat M Friends</t>
  </si>
  <si>
    <t xml:space="preserve">Combi Flat L Friends</t>
  </si>
  <si>
    <t xml:space="preserve">fällt weg</t>
  </si>
  <si>
    <t xml:space="preserve">ab 02.03.09</t>
  </si>
  <si>
    <t xml:space="preserve"> </t>
  </si>
  <si>
    <t xml:space="preserve">T-Mobile</t>
  </si>
  <si>
    <t xml:space="preserve">Festnetz</t>
  </si>
  <si>
    <t xml:space="preserve">Tarifpreis</t>
  </si>
  <si>
    <t xml:space="preserve">Vorteil sichern</t>
  </si>
  <si>
    <t xml:space="preserve">Grundpreis sparen</t>
  </si>
  <si>
    <t xml:space="preserve">--</t>
  </si>
  <si>
    <t xml:space="preserve">2 Monate x 49 </t>
  </si>
  <si>
    <t xml:space="preserve">2 Monate x 69 </t>
  </si>
  <si>
    <t xml:space="preserve">2 Monate x 89 </t>
  </si>
  <si>
    <t xml:space="preserve">2 Monate x 44,95 </t>
  </si>
  <si>
    <t xml:space="preserve">2 Monate x 59,95 </t>
  </si>
  <si>
    <t xml:space="preserve">2 Monate x 119,95 </t>
  </si>
  <si>
    <t xml:space="preserve">Bereitstellungspreis sparen</t>
  </si>
  <si>
    <t xml:space="preserve">+ 25 </t>
  </si>
  <si>
    <t xml:space="preserve">+ 24,95 </t>
  </si>
  <si>
    <t xml:space="preserve">Ihr Vorteil</t>
  </si>
  <si>
    <t xml:space="preserve">Bis 16.02.: iTunes Gutschein</t>
  </si>
  <si>
    <t xml:space="preserve">Telefonie</t>
  </si>
  <si>
    <t xml:space="preserve">Inklusivminuten</t>
  </si>
  <si>
    <t xml:space="preserve">Folgepreis pro Minute
(60/1-Sek.-Takt)</t>
  </si>
  <si>
    <t xml:space="preserve">Ins dt. Festnetz</t>
  </si>
  <si>
    <t xml:space="preserve">kostenlos</t>
  </si>
  <si>
    <t xml:space="preserve">Zu T-Mobile</t>
  </si>
  <si>
    <t xml:space="preserve">In andere dt. Mobilfunknetze</t>
  </si>
  <si>
    <t xml:space="preserve">Zur Mobilbox</t>
  </si>
  <si>
    <t xml:space="preserve">inklusive</t>
  </si>
  <si>
    <t xml:space="preserve">Weekend Flat</t>
  </si>
  <si>
    <t xml:space="preserve">T-Mobile@home Single</t>
  </si>
  <si>
    <t xml:space="preserve">auf Wunsch inklusive</t>
  </si>
  <si>
    <t xml:space="preserve">SMS</t>
  </si>
  <si>
    <t xml:space="preserve">Inklusiv-SMS</t>
  </si>
  <si>
    <t xml:space="preserve">3.000 SMS inklusive
 </t>
  </si>
  <si>
    <t xml:space="preserve">3.000 SMS inklusive</t>
  </si>
  <si>
    <t xml:space="preserve">SMS zu T-Mobile</t>
  </si>
  <si>
    <t xml:space="preserve">SMS in andere dt. Mobilfunkn.</t>
  </si>
  <si>
    <t xml:space="preserve">Internet</t>
  </si>
  <si>
    <t xml:space="preserve">HSDPA-Nutzung</t>
  </si>
  <si>
    <t xml:space="preserve">200 MB</t>
  </si>
  <si>
    <t xml:space="preserve">unbegrenzt</t>
  </si>
  <si>
    <t xml:space="preserve">Hostspot-Flatrate</t>
  </si>
  <si>
    <t xml:space="preserve">Allgemeines</t>
  </si>
  <si>
    <t xml:space="preserve">Voicemail</t>
  </si>
  <si>
    <t xml:space="preserve">Mindestlaufzeit</t>
  </si>
  <si>
    <t xml:space="preserve">24 Monate</t>
  </si>
  <si>
    <t xml:space="preserve">Empfohlene Tarifoptionen -  Also Zusätzlich!</t>
  </si>
  <si>
    <t xml:space="preserve">web'n'walk M</t>
  </si>
  <si>
    <t xml:space="preserve">voreingestellt, 300 MB Datenvolumen für 19,95  / mtl.</t>
  </si>
  <si>
    <t xml:space="preserve">web'n'walk L</t>
  </si>
  <si>
    <t xml:space="preserve">Datenflatrate für 34,95  / mtl.</t>
  </si>
  <si>
    <t xml:space="preserve">iPhone 3G
8GB schwarz</t>
  </si>
  <si>
    <t xml:space="preserve">59,95 
 </t>
  </si>
  <si>
    <t xml:space="preserve"> 
iPhone 3G
16GB schwarz</t>
  </si>
  <si>
    <t xml:space="preserve"> 
iPhone 3G
16GB weiß</t>
  </si>
  <si>
    <t xml:space="preserve">Alle Angaben ohne Gewähr</t>
  </si>
  <si>
    <t xml:space="preserve">Tarifrechner iPhone 3G</t>
  </si>
  <si>
    <t xml:space="preserve">Der Tarifrechner vergleicht alle T-Mobile iPhone Tarife untereinander mit eurem derzeitigen Gesprächsverhalte, es ist also keine 100%-ige Lösung. Alle Angaben ohne Gewähr. Bei S-Paketen entstehenden Mehrkosten für MB-Nutzung wird nicht berücksichtigt! Einfach die grüne Spalte ausfüllen! Rabatte werden nicht berücksichtigt! Genaue Konditionen: www-t-mobile.de</t>
  </si>
  <si>
    <t xml:space="preserve">Grüne Spalte ausfüllen!</t>
  </si>
  <si>
    <t xml:space="preserve">Eingaben</t>
  </si>
  <si>
    <t xml:space="preserve">Combi Flat S (T-Mob.)</t>
  </si>
  <si>
    <t xml:space="preserve">Combi Flat S (Festn.)</t>
  </si>
  <si>
    <t xml:space="preserve">Wieviel Minuten Telefonierst du pro Monat zu T-Mobile</t>
  </si>
  <si>
    <t xml:space="preserve">Grundpreis</t>
  </si>
  <si>
    <t xml:space="preserve">Wieviel Minuten Telefonierst du pro Monat ins Festnetz</t>
  </si>
  <si>
    <t xml:space="preserve">Gespräche</t>
  </si>
  <si>
    <t xml:space="preserve">Wieviel Minuten Telefonierst du pro Monat in andere Handy-Netze</t>
  </si>
  <si>
    <t xml:space="preserve">Wieviele SMS schreibst du pro Monat zu T-Mobile</t>
  </si>
  <si>
    <t xml:space="preserve">Internetkosten</t>
  </si>
  <si>
    <t xml:space="preserve">Wieviele SMS schreibst du pro Monat in andere Handy-Netze</t>
  </si>
  <si>
    <t xml:space="preserve">Gesamt</t>
  </si>
  <si>
    <t xml:space="preserve">Internet Flatrate? Ja oder Nein</t>
  </si>
  <si>
    <t xml:space="preserve">Ja</t>
  </si>
  <si>
    <t xml:space="preserve">Die Auswertung findest du auf der nächsten Seite (nächstes Tabellenblat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2]\ #,##0.00"/>
    <numFmt numFmtId="166" formatCode="[$€-2]\ #,##0"/>
    <numFmt numFmtId="167" formatCode="General"/>
  </numFmts>
  <fonts count="16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sz val="24"/>
      <color rgb="FF4D4D4D"/>
      <name val="Arial"/>
      <family val="0"/>
    </font>
    <font>
      <sz val="12"/>
      <color rgb="FF4D4D4D"/>
      <name val="Arial"/>
      <family val="0"/>
    </font>
    <font>
      <u val="single"/>
      <sz val="12"/>
      <color rgb="FF4D4D4D"/>
      <name val="Arial"/>
      <family val="0"/>
    </font>
    <font>
      <sz val="9"/>
      <color rgb="FF4D4D4D"/>
      <name val="Arial"/>
      <family val="0"/>
    </font>
    <font>
      <sz val="24"/>
      <color rgb="FF343434"/>
      <name val="Arial Bold"/>
      <family val="0"/>
    </font>
    <font>
      <sz val="11"/>
      <color rgb="FF343434"/>
      <name val="Arial"/>
      <family val="0"/>
    </font>
    <font>
      <sz val="12"/>
      <color rgb="FF343434"/>
      <name val="Arial"/>
      <family val="0"/>
    </font>
    <font>
      <sz val="12"/>
      <color rgb="FF000000"/>
      <name val="Arial"/>
      <family val="0"/>
    </font>
    <font>
      <sz val="11"/>
      <color rgb="FF000000"/>
      <name val="Lucida Grande"/>
      <family val="0"/>
    </font>
    <font>
      <sz val="12"/>
      <color rgb="FF000000"/>
      <name val="Arial"/>
      <family val="2"/>
    </font>
    <font>
      <sz val="11"/>
      <color rgb="FF000000"/>
      <name val="Helvetica Neu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DCDCD"/>
        <bgColor rgb="FFCCCCFF"/>
      </patternFill>
    </fill>
    <fill>
      <patternFill patternType="solid">
        <fgColor rgb="FFE6E6E6"/>
        <bgColor rgb="FFEFF7A9"/>
      </patternFill>
    </fill>
    <fill>
      <patternFill patternType="solid">
        <fgColor rgb="FFA3D979"/>
        <bgColor rgb="FFCDCDCD"/>
      </patternFill>
    </fill>
    <fill>
      <patternFill patternType="solid">
        <fgColor rgb="FFEFF7A9"/>
        <bgColor rgb="FFCCFFCC"/>
      </patternFill>
    </fill>
    <fill>
      <patternFill patternType="solid">
        <fgColor rgb="FFE6578D"/>
        <bgColor rgb="FFFF66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E6578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F7A9"/>
      <rgbColor rgb="FF99CCFF"/>
      <rgbColor rgb="FFFF99CC"/>
      <rgbColor rgb="FFCC99FF"/>
      <rgbColor rgb="FFFFCC99"/>
      <rgbColor rgb="FF3366FF"/>
      <rgbColor rgb="FF33CCCC"/>
      <rgbColor rgb="FFA3D979"/>
      <rgbColor rgb="FFFFCC00"/>
      <rgbColor rgb="FFFF9900"/>
      <rgbColor rgb="FFFF6600"/>
      <rgbColor rgb="FF4D4D4D"/>
      <rgbColor rgb="FFAAAAAA"/>
      <rgbColor rgb="FF003366"/>
      <rgbColor rgb="FF339966"/>
      <rgbColor rgb="FF003300"/>
      <rgbColor rgb="FF333300"/>
      <rgbColor rgb="FF993300"/>
      <rgbColor rgb="FF993366"/>
      <rgbColor rgb="FF2E578B"/>
      <rgbColor rgb="FF3434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Ohne Titel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596792668958"/>
          <c:y val="0"/>
          <c:w val="0.83418098510882"/>
          <c:h val="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Ohne Titel 1"</c:f>
              <c:strCache>
                <c:ptCount val="1"/>
                <c:pt idx="0">
                  <c:v>Ohne Titel 1</c:v>
                </c:pt>
              </c:strCache>
            </c:strRef>
          </c:tx>
          <c:spPr>
            <a:solidFill>
              <a:srgbClr val="2e578b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rifrechner - Rechner'!$D$3:$V$3</c:f>
              <c:multiLvlStrCache>
                <c:ptCount val="1"/>
                <c:lvl>
                  <c:pt idx="0">
                    <c:v>Combi Flat L Friends</c:v>
                  </c:pt>
                </c:lvl>
                <c:lvl>
                  <c:pt idx="0">
                    <c:v>Combi Flat M Friends</c:v>
                  </c:pt>
                </c:lvl>
                <c:lvl>
                  <c:pt idx="0">
                    <c:v>Max Flat L Friends</c:v>
                  </c:pt>
                </c:lvl>
                <c:lvl>
                  <c:pt idx="0">
                    <c:v>Max Flat M Friends</c:v>
                  </c:pt>
                </c:lvl>
                <c:lvl>
                  <c:pt idx="0">
                    <c:v>Max Flat L</c:v>
                  </c:pt>
                </c:lvl>
                <c:lvl>
                  <c:pt idx="0">
                    <c:v>Max Flat M</c:v>
                  </c:pt>
                </c:lvl>
                <c:lvl>
                  <c:pt idx="0">
                    <c:v>Combi Flat L</c:v>
                  </c:pt>
                </c:lvl>
                <c:lvl>
                  <c:pt idx="0">
                    <c:v>Combi Flat M</c:v>
                  </c:pt>
                </c:lvl>
                <c:lvl>
                  <c:pt idx="0">
                    <c:v>Combi Flat S (Festn.)</c:v>
                  </c:pt>
                </c:lvl>
                <c:lvl>
                  <c:pt idx="0">
                    <c:v>Combi Flat S (T-Mob.)</c:v>
                  </c:pt>
                </c:lvl>
                <c:lvl>
                  <c:pt idx="0">
                    <c:v>Combi Flat XS</c:v>
                  </c:pt>
                </c:lvl>
                <c:lvl>
                  <c:pt idx="0">
                    <c:v>Combi Relax 1200</c:v>
                  </c:pt>
                </c:lvl>
                <c:lvl>
                  <c:pt idx="0">
                    <c:v>Combi Relax 240</c:v>
                  </c:pt>
                </c:lvl>
                <c:lvl>
                  <c:pt idx="0">
                    <c:v>Combi Relax 120</c:v>
                  </c:pt>
                </c:lvl>
                <c:lvl>
                  <c:pt idx="0">
                    <c:v>Combi Relax 60</c:v>
                  </c:pt>
                </c:lvl>
                <c:lvl>
                  <c:pt idx="0">
                    <c:v>Complete XL</c:v>
                  </c:pt>
                </c:lvl>
                <c:lvl>
                  <c:pt idx="0">
                    <c:v>Complete L</c:v>
                  </c:pt>
                </c:lvl>
                <c:lvl>
                  <c:pt idx="0">
                    <c:v>Complete M</c:v>
                  </c:pt>
                </c:lvl>
                <c:lvl>
                  <c:pt idx="0">
                    <c:v>Complete S</c:v>
                  </c:pt>
                </c:lvl>
              </c:multiLvlStrCache>
            </c:multiLvlStrRef>
          </c:cat>
          <c:val>
            <c:numRef>
              <c:f>'Tarifrechner - Rechner'!$D$8:$V$8</c:f>
              <c:numCache>
                <c:formatCode>General</c:formatCode>
                <c:ptCount val="19"/>
                <c:pt idx="0">
                  <c:v>189.82</c:v>
                </c:pt>
                <c:pt idx="1">
                  <c:v>187.72</c:v>
                </c:pt>
                <c:pt idx="2">
                  <c:v>157.82</c:v>
                </c:pt>
                <c:pt idx="3">
                  <c:v>89</c:v>
                </c:pt>
                <c:pt idx="4">
                  <c:v>187.87</c:v>
                </c:pt>
                <c:pt idx="5">
                  <c:v>182.87</c:v>
                </c:pt>
                <c:pt idx="6">
                  <c:v>147.17</c:v>
                </c:pt>
                <c:pt idx="7">
                  <c:v>89.95</c:v>
                </c:pt>
                <c:pt idx="8">
                  <c:v>200.27</c:v>
                </c:pt>
                <c:pt idx="9">
                  <c:v>218.45</c:v>
                </c:pt>
                <c:pt idx="10">
                  <c:v>132.32</c:v>
                </c:pt>
                <c:pt idx="11">
                  <c:v>146.45</c:v>
                </c:pt>
                <c:pt idx="12">
                  <c:v>119.95</c:v>
                </c:pt>
                <c:pt idx="17">
                  <c:v>136.45</c:v>
                </c:pt>
                <c:pt idx="18">
                  <c:v>109.95</c:v>
                </c:pt>
              </c:numCache>
            </c:numRef>
          </c:val>
        </c:ser>
        <c:gapWidth val="100"/>
        <c:overlap val="-10"/>
        <c:axId val="84841763"/>
        <c:axId val="52435921"/>
      </c:barChart>
      <c:catAx>
        <c:axId val="848417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52435921"/>
        <c:crossesAt val="0"/>
        <c:auto val="1"/>
        <c:lblAlgn val="ctr"/>
        <c:lblOffset val="100"/>
        <c:noMultiLvlLbl val="0"/>
      </c:catAx>
      <c:valAx>
        <c:axId val="52435921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[$€-2]\ #,##0.00" sourceLinked="1"/>
        <c:majorTickMark val="none"/>
        <c:minorTickMark val="none"/>
        <c:tickLblPos val="high"/>
        <c:spPr>
          <a:ln w="1260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84841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7960</xdr:rowOff>
    </xdr:from>
    <xdr:to>
      <xdr:col>4</xdr:col>
      <xdr:colOff>813240</xdr:colOff>
      <xdr:row>25</xdr:row>
      <xdr:rowOff>223200</xdr:rowOff>
    </xdr:to>
    <xdr:graphicFrame>
      <xdr:nvGraphicFramePr>
        <xdr:cNvPr id="0" name="Chart 1"/>
        <xdr:cNvGraphicFramePr/>
      </xdr:nvGraphicFramePr>
      <xdr:xfrm>
        <a:off x="0" y="4291200"/>
        <a:ext cx="7856640" cy="363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-mobile.de/main?suffixinternal=1_99915294_2_00_345_00" TargetMode="External"/><Relationship Id="rId2" Type="http://schemas.openxmlformats.org/officeDocument/2006/relationships/hyperlink" Target="http://www.t-mobile.de/main?suffix=1_99915294_2_00_408_00__0_d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1" width="9.84"/>
    <col collapsed="false" customWidth="true" hidden="false" outlineLevel="0" max="3" min="3" style="1" width="10.13"/>
    <col collapsed="false" customWidth="true" hidden="false" outlineLevel="0" max="9" min="4" style="1" width="9.7"/>
    <col collapsed="false" customWidth="true" hidden="false" outlineLevel="0" max="10" min="10" style="1" width="9.5"/>
    <col collapsed="false" customWidth="true" hidden="false" outlineLevel="0" max="11" min="11" style="1" width="8.14"/>
    <col collapsed="false" customWidth="true" hidden="false" outlineLevel="0" max="12" min="12" style="1" width="8.13"/>
    <col collapsed="false" customWidth="true" hidden="false" outlineLevel="0" max="13" min="13" style="1" width="10.21"/>
    <col collapsed="false" customWidth="true" hidden="false" outlineLevel="0" max="14" min="14" style="1" width="10.62"/>
    <col collapsed="false" customWidth="true" hidden="false" outlineLevel="0" max="15" min="15" style="1" width="10.21"/>
    <col collapsed="false" customWidth="true" hidden="false" outlineLevel="0" max="16" min="16" style="1" width="10.23"/>
    <col collapsed="false" customWidth="true" hidden="false" outlineLevel="0" max="17" min="17" style="1" width="9.96"/>
    <col collapsed="false" customWidth="true" hidden="false" outlineLevel="0" max="18" min="18" style="1" width="10.25"/>
    <col collapsed="false" customWidth="true" hidden="false" outlineLevel="0" max="19" min="19" style="1" width="9.96"/>
    <col collapsed="false" customWidth="true" hidden="false" outlineLevel="0" max="20" min="20" style="1" width="10.7"/>
    <col collapsed="false" customWidth="true" hidden="false" outlineLevel="0" max="256" min="21" style="1" width="10.28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3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/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9.25" hidden="false" customHeight="true" outlineLevel="0" collapsed="false">
      <c r="A3" s="5"/>
      <c r="B3" s="6" t="s">
        <v>20</v>
      </c>
      <c r="C3" s="6"/>
      <c r="D3" s="6"/>
      <c r="E3" s="6"/>
      <c r="F3" s="6" t="s">
        <v>21</v>
      </c>
      <c r="G3" s="6"/>
      <c r="H3" s="6"/>
      <c r="I3" s="6"/>
      <c r="J3" s="6" t="s">
        <v>22</v>
      </c>
      <c r="K3" s="6" t="s">
        <v>23</v>
      </c>
      <c r="L3" s="6" t="s">
        <v>24</v>
      </c>
      <c r="M3" s="6" t="s">
        <v>22</v>
      </c>
      <c r="N3" s="6" t="s">
        <v>22</v>
      </c>
      <c r="O3" s="6"/>
      <c r="P3" s="6"/>
      <c r="Q3" s="6"/>
      <c r="R3" s="6"/>
      <c r="S3" s="6"/>
      <c r="T3" s="6"/>
    </row>
    <row r="4" customFormat="false" ht="19.25" hidden="false" customHeight="true" outlineLevel="0" collapsed="false">
      <c r="A4" s="5" t="s">
        <v>25</v>
      </c>
      <c r="B4" s="7" t="n">
        <v>29</v>
      </c>
      <c r="C4" s="7" t="n">
        <v>49</v>
      </c>
      <c r="D4" s="7" t="n">
        <v>69</v>
      </c>
      <c r="E4" s="7" t="n">
        <v>89</v>
      </c>
      <c r="F4" s="7" t="n">
        <v>29.95</v>
      </c>
      <c r="G4" s="7" t="n">
        <v>49.95</v>
      </c>
      <c r="H4" s="7" t="n">
        <v>69.95</v>
      </c>
      <c r="I4" s="7" t="n">
        <v>89.95</v>
      </c>
      <c r="J4" s="7" t="n">
        <v>24.95</v>
      </c>
      <c r="K4" s="7" t="n">
        <v>44.95</v>
      </c>
      <c r="L4" s="7"/>
      <c r="M4" s="7" t="n">
        <v>59.95</v>
      </c>
      <c r="N4" s="7" t="n">
        <v>119.95</v>
      </c>
      <c r="O4" s="7" t="n">
        <v>39.95</v>
      </c>
      <c r="P4" s="7" t="n">
        <v>89.95</v>
      </c>
      <c r="Q4" s="7" t="n">
        <v>29.95</v>
      </c>
      <c r="R4" s="7" t="n">
        <v>79.95</v>
      </c>
      <c r="S4" s="7" t="n">
        <v>49.95</v>
      </c>
      <c r="T4" s="7" t="n">
        <v>109.95</v>
      </c>
    </row>
    <row r="5" customFormat="false" ht="19.25" hidden="false" customHeight="true" outlineLevel="0" collapsed="false">
      <c r="A5" s="3" t="s">
        <v>26</v>
      </c>
      <c r="B5" s="4" t="s">
        <v>22</v>
      </c>
      <c r="C5" s="4" t="s">
        <v>22</v>
      </c>
      <c r="D5" s="4" t="s">
        <v>22</v>
      </c>
      <c r="E5" s="4" t="s">
        <v>22</v>
      </c>
      <c r="F5" s="4"/>
      <c r="G5" s="4"/>
      <c r="H5" s="4"/>
      <c r="I5" s="4"/>
      <c r="J5" s="4" t="s">
        <v>22</v>
      </c>
      <c r="K5" s="4" t="s">
        <v>22</v>
      </c>
      <c r="L5" s="4" t="s">
        <v>22</v>
      </c>
      <c r="M5" s="4" t="s">
        <v>22</v>
      </c>
      <c r="N5" s="4" t="s">
        <v>22</v>
      </c>
      <c r="O5" s="4" t="s">
        <v>22</v>
      </c>
      <c r="P5" s="4" t="s">
        <v>22</v>
      </c>
      <c r="Q5" s="4" t="s">
        <v>22</v>
      </c>
      <c r="R5" s="4" t="s">
        <v>22</v>
      </c>
      <c r="S5" s="4" t="s">
        <v>22</v>
      </c>
      <c r="T5" s="4" t="s">
        <v>22</v>
      </c>
    </row>
    <row r="6" customFormat="false" ht="33.25" hidden="false" customHeight="true" outlineLevel="0" collapsed="false">
      <c r="A6" s="5" t="s">
        <v>27</v>
      </c>
      <c r="B6" s="6" t="s">
        <v>28</v>
      </c>
      <c r="C6" s="7" t="s">
        <v>29</v>
      </c>
      <c r="D6" s="7" t="s">
        <v>30</v>
      </c>
      <c r="E6" s="7" t="s">
        <v>31</v>
      </c>
      <c r="F6" s="8" t="s">
        <v>28</v>
      </c>
      <c r="G6" s="8" t="s">
        <v>28</v>
      </c>
      <c r="H6" s="8" t="s">
        <v>28</v>
      </c>
      <c r="I6" s="8" t="s">
        <v>28</v>
      </c>
      <c r="J6" s="6" t="s">
        <v>28</v>
      </c>
      <c r="K6" s="7" t="s">
        <v>32</v>
      </c>
      <c r="L6" s="7"/>
      <c r="M6" s="7" t="s">
        <v>33</v>
      </c>
      <c r="N6" s="7" t="s">
        <v>34</v>
      </c>
      <c r="O6" s="8" t="s">
        <v>28</v>
      </c>
      <c r="P6" s="8" t="s">
        <v>28</v>
      </c>
      <c r="Q6" s="8" t="s">
        <v>28</v>
      </c>
      <c r="R6" s="8" t="s">
        <v>28</v>
      </c>
      <c r="S6" s="8" t="s">
        <v>28</v>
      </c>
      <c r="T6" s="8" t="s">
        <v>28</v>
      </c>
    </row>
    <row r="7" customFormat="false" ht="19.25" hidden="false" customHeight="true" outlineLevel="0" collapsed="false">
      <c r="A7" s="5" t="s">
        <v>35</v>
      </c>
      <c r="B7" s="7" t="n">
        <v>25</v>
      </c>
      <c r="C7" s="7" t="s">
        <v>36</v>
      </c>
      <c r="D7" s="7" t="s">
        <v>36</v>
      </c>
      <c r="E7" s="7" t="s">
        <v>36</v>
      </c>
      <c r="F7" s="8" t="s">
        <v>28</v>
      </c>
      <c r="G7" s="8" t="s">
        <v>28</v>
      </c>
      <c r="H7" s="8" t="s">
        <v>28</v>
      </c>
      <c r="I7" s="8" t="s">
        <v>28</v>
      </c>
      <c r="J7" s="6" t="s">
        <v>28</v>
      </c>
      <c r="K7" s="7" t="s">
        <v>37</v>
      </c>
      <c r="L7" s="7"/>
      <c r="M7" s="7" t="s">
        <v>37</v>
      </c>
      <c r="N7" s="7" t="s">
        <v>37</v>
      </c>
      <c r="O7" s="7" t="n">
        <v>24.95</v>
      </c>
      <c r="P7" s="7" t="n">
        <v>24.95</v>
      </c>
      <c r="Q7" s="7" t="n">
        <v>24.95</v>
      </c>
      <c r="R7" s="7" t="n">
        <v>24.95</v>
      </c>
      <c r="S7" s="7" t="n">
        <v>24.95</v>
      </c>
      <c r="T7" s="7" t="n">
        <v>24.95</v>
      </c>
    </row>
    <row r="8" customFormat="false" ht="19.25" hidden="false" customHeight="true" outlineLevel="0" collapsed="false">
      <c r="A8" s="5" t="s">
        <v>38</v>
      </c>
      <c r="B8" s="7" t="n">
        <v>25</v>
      </c>
      <c r="C8" s="7" t="n">
        <v>123</v>
      </c>
      <c r="D8" s="7" t="n">
        <v>163</v>
      </c>
      <c r="E8" s="7" t="n">
        <v>203</v>
      </c>
      <c r="F8" s="8" t="s">
        <v>28</v>
      </c>
      <c r="G8" s="8" t="s">
        <v>28</v>
      </c>
      <c r="H8" s="8" t="s">
        <v>28</v>
      </c>
      <c r="I8" s="8" t="s">
        <v>28</v>
      </c>
      <c r="J8" s="6" t="s">
        <v>28</v>
      </c>
      <c r="K8" s="7" t="n">
        <v>114.85</v>
      </c>
      <c r="L8" s="7"/>
      <c r="M8" s="7" t="n">
        <v>144.85</v>
      </c>
      <c r="N8" s="7" t="n">
        <v>264.85</v>
      </c>
      <c r="O8" s="8" t="s">
        <v>28</v>
      </c>
      <c r="P8" s="8" t="s">
        <v>28</v>
      </c>
      <c r="Q8" s="8" t="s">
        <v>28</v>
      </c>
      <c r="R8" s="8" t="s">
        <v>28</v>
      </c>
      <c r="S8" s="8" t="s">
        <v>28</v>
      </c>
      <c r="T8" s="8" t="s">
        <v>28</v>
      </c>
    </row>
    <row r="9" customFormat="false" ht="19.25" hidden="false" customHeight="true" outlineLevel="0" collapsed="false">
      <c r="A9" s="5" t="s">
        <v>39</v>
      </c>
      <c r="B9" s="8" t="s">
        <v>28</v>
      </c>
      <c r="C9" s="8" t="s">
        <v>28</v>
      </c>
      <c r="D9" s="8" t="s">
        <v>28</v>
      </c>
      <c r="E9" s="8" t="s">
        <v>28</v>
      </c>
      <c r="F9" s="8" t="s">
        <v>28</v>
      </c>
      <c r="G9" s="8" t="s">
        <v>28</v>
      </c>
      <c r="H9" s="8" t="s">
        <v>28</v>
      </c>
      <c r="I9" s="8" t="s">
        <v>28</v>
      </c>
      <c r="J9" s="6" t="s">
        <v>28</v>
      </c>
      <c r="K9" s="7" t="n">
        <v>30</v>
      </c>
      <c r="L9" s="7"/>
      <c r="M9" s="7" t="n">
        <v>30</v>
      </c>
      <c r="N9" s="7" t="n">
        <v>30</v>
      </c>
      <c r="O9" s="8" t="s">
        <v>28</v>
      </c>
      <c r="P9" s="8" t="s">
        <v>28</v>
      </c>
      <c r="Q9" s="8" t="s">
        <v>28</v>
      </c>
      <c r="R9" s="8" t="s">
        <v>28</v>
      </c>
      <c r="S9" s="8" t="s">
        <v>28</v>
      </c>
      <c r="T9" s="8" t="s">
        <v>28</v>
      </c>
    </row>
    <row r="10" customFormat="false" ht="16.25" hidden="false" customHeight="true" outlineLevel="0" collapsed="false">
      <c r="A10" s="5" t="s">
        <v>39</v>
      </c>
      <c r="B10" s="8" t="s">
        <v>28</v>
      </c>
      <c r="C10" s="8" t="s">
        <v>28</v>
      </c>
      <c r="D10" s="8" t="s">
        <v>28</v>
      </c>
      <c r="E10" s="8" t="s">
        <v>28</v>
      </c>
      <c r="F10" s="8" t="s">
        <v>28</v>
      </c>
      <c r="G10" s="8" t="s">
        <v>28</v>
      </c>
      <c r="H10" s="8" t="s">
        <v>28</v>
      </c>
      <c r="I10" s="8" t="s">
        <v>28</v>
      </c>
      <c r="J10" s="8" t="s">
        <v>28</v>
      </c>
      <c r="K10" s="9" t="n">
        <v>30</v>
      </c>
      <c r="L10" s="9" t="n">
        <v>30</v>
      </c>
      <c r="M10" s="9" t="n">
        <v>30</v>
      </c>
      <c r="N10" s="8" t="s">
        <v>28</v>
      </c>
      <c r="O10" s="8" t="s">
        <v>28</v>
      </c>
      <c r="P10" s="8" t="s">
        <v>28</v>
      </c>
      <c r="Q10" s="8" t="s">
        <v>28</v>
      </c>
      <c r="R10" s="8" t="s">
        <v>28</v>
      </c>
      <c r="S10" s="8" t="s">
        <v>28</v>
      </c>
      <c r="T10" s="8" t="s">
        <v>28</v>
      </c>
    </row>
    <row r="11" customFormat="false" ht="19.25" hidden="false" customHeight="true" outlineLevel="0" collapsed="false">
      <c r="A11" s="3" t="s">
        <v>40</v>
      </c>
      <c r="B11" s="4" t="s">
        <v>22</v>
      </c>
      <c r="C11" s="4" t="s">
        <v>22</v>
      </c>
      <c r="D11" s="4" t="s">
        <v>22</v>
      </c>
      <c r="E11" s="4" t="s">
        <v>22</v>
      </c>
      <c r="F11" s="4"/>
      <c r="G11" s="4"/>
      <c r="H11" s="4"/>
      <c r="I11" s="4"/>
      <c r="J11" s="4" t="s">
        <v>22</v>
      </c>
      <c r="K11" s="4" t="s">
        <v>22</v>
      </c>
      <c r="L11" s="4" t="s">
        <v>22</v>
      </c>
      <c r="M11" s="4" t="s">
        <v>22</v>
      </c>
      <c r="N11" s="4" t="s">
        <v>22</v>
      </c>
      <c r="O11" s="4" t="s">
        <v>22</v>
      </c>
      <c r="P11" s="4" t="s">
        <v>22</v>
      </c>
      <c r="Q11" s="4" t="s">
        <v>22</v>
      </c>
      <c r="R11" s="4" t="s">
        <v>22</v>
      </c>
      <c r="S11" s="4" t="s">
        <v>22</v>
      </c>
      <c r="T11" s="4" t="s">
        <v>22</v>
      </c>
    </row>
    <row r="12" customFormat="false" ht="19.25" hidden="false" customHeight="true" outlineLevel="0" collapsed="false">
      <c r="A12" s="5" t="s">
        <v>41</v>
      </c>
      <c r="B12" s="6" t="n">
        <v>50</v>
      </c>
      <c r="C12" s="6" t="n">
        <v>100</v>
      </c>
      <c r="D12" s="6" t="n">
        <v>200</v>
      </c>
      <c r="E12" s="6" t="n">
        <v>1000</v>
      </c>
      <c r="F12" s="6" t="n">
        <v>60</v>
      </c>
      <c r="G12" s="6" t="n">
        <v>120</v>
      </c>
      <c r="H12" s="6" t="n">
        <v>240</v>
      </c>
      <c r="I12" s="6" t="n">
        <v>1200</v>
      </c>
      <c r="J12" s="8" t="s">
        <v>28</v>
      </c>
      <c r="K12" s="8" t="s">
        <v>28</v>
      </c>
      <c r="L12" s="8" t="s">
        <v>28</v>
      </c>
      <c r="M12" s="8" t="s">
        <v>28</v>
      </c>
      <c r="N12" s="8" t="s">
        <v>28</v>
      </c>
      <c r="O12" s="8" t="s">
        <v>28</v>
      </c>
      <c r="P12" s="8" t="s">
        <v>28</v>
      </c>
      <c r="Q12" s="8" t="s">
        <v>28</v>
      </c>
      <c r="R12" s="8" t="s">
        <v>28</v>
      </c>
      <c r="S12" s="8" t="s">
        <v>28</v>
      </c>
      <c r="T12" s="8" t="s">
        <v>28</v>
      </c>
    </row>
    <row r="13" customFormat="false" ht="30.25" hidden="false" customHeight="true" outlineLevel="0" collapsed="false">
      <c r="A13" s="5" t="s">
        <v>42</v>
      </c>
      <c r="B13" s="7" t="n">
        <v>0.29</v>
      </c>
      <c r="C13" s="7" t="n">
        <v>0.29</v>
      </c>
      <c r="D13" s="7" t="n">
        <v>0.29</v>
      </c>
      <c r="E13" s="7" t="n">
        <v>0.09</v>
      </c>
      <c r="F13" s="7" t="n">
        <v>0.29</v>
      </c>
      <c r="G13" s="7" t="n">
        <v>0.29</v>
      </c>
      <c r="H13" s="7" t="n">
        <v>0.29</v>
      </c>
      <c r="I13" s="7" t="n">
        <v>0.09</v>
      </c>
      <c r="J13" s="8" t="s">
        <v>28</v>
      </c>
      <c r="K13" s="8" t="s">
        <v>28</v>
      </c>
      <c r="L13" s="8" t="s">
        <v>28</v>
      </c>
      <c r="M13" s="8" t="s">
        <v>28</v>
      </c>
      <c r="N13" s="8" t="s">
        <v>28</v>
      </c>
      <c r="O13" s="8" t="s">
        <v>28</v>
      </c>
      <c r="P13" s="8" t="s">
        <v>28</v>
      </c>
      <c r="Q13" s="8" t="s">
        <v>28</v>
      </c>
      <c r="R13" s="8" t="s">
        <v>28</v>
      </c>
      <c r="S13" s="8" t="s">
        <v>28</v>
      </c>
      <c r="T13" s="8" t="s">
        <v>28</v>
      </c>
    </row>
    <row r="14" customFormat="false" ht="19.25" hidden="false" customHeight="true" outlineLevel="0" collapsed="false">
      <c r="A14" s="5" t="s">
        <v>43</v>
      </c>
      <c r="B14" s="8" t="s">
        <v>28</v>
      </c>
      <c r="C14" s="8" t="s">
        <v>28</v>
      </c>
      <c r="D14" s="8" t="s">
        <v>28</v>
      </c>
      <c r="E14" s="8" t="s">
        <v>28</v>
      </c>
      <c r="F14" s="8" t="s">
        <v>28</v>
      </c>
      <c r="G14" s="8" t="s">
        <v>28</v>
      </c>
      <c r="H14" s="8" t="s">
        <v>28</v>
      </c>
      <c r="I14" s="8" t="s">
        <v>28</v>
      </c>
      <c r="J14" s="7" t="n">
        <v>0.29</v>
      </c>
      <c r="K14" s="7" t="n">
        <v>0.29</v>
      </c>
      <c r="L14" s="6" t="s">
        <v>44</v>
      </c>
      <c r="M14" s="6" t="s">
        <v>44</v>
      </c>
      <c r="N14" s="6" t="s">
        <v>44</v>
      </c>
      <c r="O14" s="6" t="s">
        <v>44</v>
      </c>
      <c r="P14" s="6" t="s">
        <v>44</v>
      </c>
      <c r="Q14" s="6" t="s">
        <v>44</v>
      </c>
      <c r="R14" s="6" t="s">
        <v>44</v>
      </c>
      <c r="S14" s="6" t="s">
        <v>44</v>
      </c>
      <c r="T14" s="6" t="s">
        <v>44</v>
      </c>
    </row>
    <row r="15" customFormat="false" ht="19.25" hidden="false" customHeight="true" outlineLevel="0" collapsed="false">
      <c r="A15" s="5" t="s">
        <v>45</v>
      </c>
      <c r="B15" s="8" t="s">
        <v>28</v>
      </c>
      <c r="C15" s="8" t="s">
        <v>28</v>
      </c>
      <c r="D15" s="8" t="s">
        <v>28</v>
      </c>
      <c r="E15" s="8" t="s">
        <v>28</v>
      </c>
      <c r="F15" s="8" t="s">
        <v>28</v>
      </c>
      <c r="G15" s="8" t="s">
        <v>28</v>
      </c>
      <c r="H15" s="8" t="s">
        <v>28</v>
      </c>
      <c r="I15" s="8" t="s">
        <v>28</v>
      </c>
      <c r="J15" s="7" t="n">
        <v>0.29</v>
      </c>
      <c r="K15" s="6" t="s">
        <v>44</v>
      </c>
      <c r="L15" s="7" t="n">
        <v>0.29</v>
      </c>
      <c r="M15" s="6" t="s">
        <v>44</v>
      </c>
      <c r="N15" s="6" t="s">
        <v>44</v>
      </c>
      <c r="O15" s="6" t="s">
        <v>44</v>
      </c>
      <c r="P15" s="6" t="s">
        <v>44</v>
      </c>
      <c r="Q15" s="6" t="s">
        <v>44</v>
      </c>
      <c r="R15" s="6" t="s">
        <v>44</v>
      </c>
      <c r="S15" s="6" t="s">
        <v>44</v>
      </c>
      <c r="T15" s="6" t="s">
        <v>44</v>
      </c>
    </row>
    <row r="16" customFormat="false" ht="19.25" hidden="false" customHeight="true" outlineLevel="0" collapsed="false">
      <c r="A16" s="5" t="s">
        <v>46</v>
      </c>
      <c r="B16" s="8" t="s">
        <v>28</v>
      </c>
      <c r="C16" s="8" t="s">
        <v>28</v>
      </c>
      <c r="D16" s="8" t="s">
        <v>28</v>
      </c>
      <c r="E16" s="8" t="s">
        <v>28</v>
      </c>
      <c r="F16" s="8" t="s">
        <v>28</v>
      </c>
      <c r="G16" s="8" t="s">
        <v>28</v>
      </c>
      <c r="H16" s="8" t="s">
        <v>28</v>
      </c>
      <c r="I16" s="8" t="s">
        <v>28</v>
      </c>
      <c r="J16" s="7" t="n">
        <v>0.29</v>
      </c>
      <c r="K16" s="7" t="n">
        <v>0.29</v>
      </c>
      <c r="L16" s="7" t="n">
        <v>0.29</v>
      </c>
      <c r="M16" s="7" t="n">
        <v>0.29</v>
      </c>
      <c r="N16" s="6" t="s">
        <v>44</v>
      </c>
      <c r="O16" s="7" t="n">
        <v>0.29</v>
      </c>
      <c r="P16" s="6" t="s">
        <v>44</v>
      </c>
      <c r="Q16" s="7" t="n">
        <v>0.29</v>
      </c>
      <c r="R16" s="6" t="s">
        <v>44</v>
      </c>
      <c r="S16" s="7" t="n">
        <v>0.29</v>
      </c>
      <c r="T16" s="6" t="s">
        <v>44</v>
      </c>
    </row>
    <row r="17" customFormat="false" ht="19.25" hidden="false" customHeight="true" outlineLevel="0" collapsed="false">
      <c r="A17" s="5" t="s">
        <v>47</v>
      </c>
      <c r="B17" s="8" t="s">
        <v>48</v>
      </c>
      <c r="C17" s="8" t="s">
        <v>48</v>
      </c>
      <c r="D17" s="8" t="s">
        <v>48</v>
      </c>
      <c r="E17" s="8" t="s">
        <v>48</v>
      </c>
      <c r="F17" s="8" t="s">
        <v>48</v>
      </c>
      <c r="G17" s="8" t="s">
        <v>48</v>
      </c>
      <c r="H17" s="8" t="s">
        <v>48</v>
      </c>
      <c r="I17" s="8" t="s">
        <v>48</v>
      </c>
      <c r="J17" s="7" t="n">
        <v>0.29</v>
      </c>
      <c r="K17" s="6" t="s">
        <v>44</v>
      </c>
      <c r="L17" s="7" t="n">
        <v>0.29</v>
      </c>
      <c r="M17" s="6" t="s">
        <v>44</v>
      </c>
      <c r="N17" s="6" t="s">
        <v>44</v>
      </c>
      <c r="O17" s="6" t="s">
        <v>44</v>
      </c>
      <c r="P17" s="6" t="s">
        <v>44</v>
      </c>
      <c r="Q17" s="6" t="s">
        <v>44</v>
      </c>
      <c r="R17" s="6" t="s">
        <v>44</v>
      </c>
      <c r="S17" s="6" t="s">
        <v>44</v>
      </c>
      <c r="T17" s="6" t="s">
        <v>44</v>
      </c>
    </row>
    <row r="18" customFormat="false" ht="19.25" hidden="false" customHeight="true" outlineLevel="0" collapsed="false">
      <c r="A18" s="5" t="s">
        <v>49</v>
      </c>
      <c r="B18" s="6" t="s">
        <v>48</v>
      </c>
      <c r="C18" s="8" t="s">
        <v>48</v>
      </c>
      <c r="D18" s="8" t="s">
        <v>48</v>
      </c>
      <c r="E18" s="8" t="s">
        <v>48</v>
      </c>
      <c r="F18" s="8" t="s">
        <v>48</v>
      </c>
      <c r="G18" s="8" t="s">
        <v>48</v>
      </c>
      <c r="H18" s="8" t="s">
        <v>48</v>
      </c>
      <c r="I18" s="8" t="s">
        <v>48</v>
      </c>
      <c r="J18" s="6" t="s">
        <v>48</v>
      </c>
      <c r="K18" s="6" t="s">
        <v>48</v>
      </c>
      <c r="L18" s="6"/>
      <c r="M18" s="6" t="s">
        <v>28</v>
      </c>
      <c r="N18" s="6" t="s">
        <v>28</v>
      </c>
      <c r="O18" s="8" t="s">
        <v>28</v>
      </c>
      <c r="P18" s="8" t="s">
        <v>28</v>
      </c>
      <c r="Q18" s="8" t="s">
        <v>28</v>
      </c>
      <c r="R18" s="8" t="s">
        <v>28</v>
      </c>
      <c r="S18" s="8" t="s">
        <v>28</v>
      </c>
      <c r="T18" s="8" t="s">
        <v>28</v>
      </c>
    </row>
    <row r="19" customFormat="false" ht="33.25" hidden="false" customHeight="true" outlineLevel="0" collapsed="false">
      <c r="A19" s="5" t="s">
        <v>50</v>
      </c>
      <c r="B19" s="8" t="s">
        <v>28</v>
      </c>
      <c r="C19" s="8" t="s">
        <v>28</v>
      </c>
      <c r="D19" s="8" t="s">
        <v>28</v>
      </c>
      <c r="E19" s="8" t="s">
        <v>28</v>
      </c>
      <c r="F19" s="8" t="s">
        <v>28</v>
      </c>
      <c r="G19" s="8" t="s">
        <v>28</v>
      </c>
      <c r="H19" s="8" t="s">
        <v>28</v>
      </c>
      <c r="I19" s="8" t="s">
        <v>28</v>
      </c>
      <c r="J19" s="6" t="s">
        <v>28</v>
      </c>
      <c r="K19" s="6" t="s">
        <v>28</v>
      </c>
      <c r="L19" s="6"/>
      <c r="M19" s="6" t="s">
        <v>51</v>
      </c>
      <c r="N19" s="6" t="s">
        <v>51</v>
      </c>
      <c r="O19" s="6" t="s">
        <v>51</v>
      </c>
      <c r="P19" s="6" t="s">
        <v>51</v>
      </c>
      <c r="Q19" s="8" t="s">
        <v>28</v>
      </c>
      <c r="R19" s="8" t="s">
        <v>28</v>
      </c>
      <c r="S19" s="8" t="s">
        <v>28</v>
      </c>
      <c r="T19" s="8" t="s">
        <v>28</v>
      </c>
    </row>
    <row r="20" customFormat="false" ht="19.25" hidden="false" customHeight="true" outlineLevel="0" collapsed="false">
      <c r="A20" s="3" t="s">
        <v>52</v>
      </c>
      <c r="B20" s="4" t="s">
        <v>22</v>
      </c>
      <c r="C20" s="4" t="s">
        <v>22</v>
      </c>
      <c r="D20" s="4" t="s">
        <v>22</v>
      </c>
      <c r="E20" s="4" t="s">
        <v>22</v>
      </c>
      <c r="F20" s="4"/>
      <c r="G20" s="4"/>
      <c r="H20" s="4"/>
      <c r="I20" s="4"/>
      <c r="J20" s="4" t="s">
        <v>22</v>
      </c>
      <c r="K20" s="4" t="s">
        <v>22</v>
      </c>
      <c r="L20" s="4" t="s">
        <v>22</v>
      </c>
      <c r="M20" s="4" t="s">
        <v>22</v>
      </c>
      <c r="N20" s="4" t="s">
        <v>22</v>
      </c>
      <c r="O20" s="4" t="s">
        <v>22</v>
      </c>
      <c r="P20" s="4" t="s">
        <v>22</v>
      </c>
      <c r="Q20" s="4" t="s">
        <v>22</v>
      </c>
      <c r="R20" s="4" t="s">
        <v>22</v>
      </c>
      <c r="S20" s="4" t="s">
        <v>22</v>
      </c>
      <c r="T20" s="4" t="s">
        <v>22</v>
      </c>
    </row>
    <row r="21" customFormat="false" ht="19.25" hidden="false" customHeight="true" outlineLevel="0" collapsed="false">
      <c r="A21" s="5" t="s">
        <v>53</v>
      </c>
      <c r="B21" s="6" t="n">
        <v>0</v>
      </c>
      <c r="C21" s="6" t="n">
        <v>40</v>
      </c>
      <c r="D21" s="6" t="n">
        <v>150</v>
      </c>
      <c r="E21" s="6" t="n">
        <v>300</v>
      </c>
      <c r="F21" s="6" t="n">
        <v>0</v>
      </c>
      <c r="G21" s="6" t="n">
        <v>40</v>
      </c>
      <c r="H21" s="6" t="n">
        <v>150</v>
      </c>
      <c r="I21" s="6" t="n">
        <v>300</v>
      </c>
      <c r="J21" s="8" t="n">
        <v>0</v>
      </c>
      <c r="K21" s="8" t="n">
        <v>0</v>
      </c>
      <c r="L21" s="8"/>
      <c r="M21" s="8" t="n">
        <v>0</v>
      </c>
      <c r="N21" s="6" t="s">
        <v>54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6" t="s">
        <v>55</v>
      </c>
    </row>
    <row r="22" customFormat="false" ht="19.25" hidden="false" customHeight="true" outlineLevel="0" collapsed="false">
      <c r="A22" s="5" t="s">
        <v>56</v>
      </c>
      <c r="B22" s="7" t="n">
        <v>0.19</v>
      </c>
      <c r="C22" s="7" t="n">
        <v>0.19</v>
      </c>
      <c r="D22" s="7" t="n">
        <v>0.19</v>
      </c>
      <c r="E22" s="7" t="n">
        <v>0.19</v>
      </c>
      <c r="F22" s="7" t="n">
        <v>0.19</v>
      </c>
      <c r="G22" s="7" t="n">
        <v>0.19</v>
      </c>
      <c r="H22" s="7" t="n">
        <v>0.19</v>
      </c>
      <c r="I22" s="7" t="n">
        <v>0.19</v>
      </c>
      <c r="J22" s="7" t="n">
        <v>0.19</v>
      </c>
      <c r="K22" s="6" t="s">
        <v>48</v>
      </c>
      <c r="L22" s="6"/>
      <c r="M22" s="6" t="s">
        <v>48</v>
      </c>
      <c r="N22" s="6"/>
      <c r="O22" s="7" t="n">
        <v>0.19</v>
      </c>
      <c r="P22" s="7" t="n">
        <v>0.19</v>
      </c>
      <c r="Q22" s="6" t="s">
        <v>48</v>
      </c>
      <c r="R22" s="6" t="s">
        <v>48</v>
      </c>
      <c r="S22" s="6" t="s">
        <v>48</v>
      </c>
      <c r="T22" s="6"/>
    </row>
    <row r="23" customFormat="false" ht="19.25" hidden="false" customHeight="true" outlineLevel="0" collapsed="false">
      <c r="A23" s="5" t="s">
        <v>57</v>
      </c>
      <c r="B23" s="7" t="n">
        <v>0.19</v>
      </c>
      <c r="C23" s="7" t="n">
        <v>0.19</v>
      </c>
      <c r="D23" s="7" t="n">
        <v>0.19</v>
      </c>
      <c r="E23" s="7" t="n">
        <v>0.19</v>
      </c>
      <c r="F23" s="7" t="n">
        <v>0.19</v>
      </c>
      <c r="G23" s="7" t="n">
        <v>0.19</v>
      </c>
      <c r="H23" s="7" t="n">
        <v>0.19</v>
      </c>
      <c r="I23" s="7" t="n">
        <v>0.19</v>
      </c>
      <c r="J23" s="7" t="n">
        <v>0.19</v>
      </c>
      <c r="K23" s="7" t="n">
        <v>0.19</v>
      </c>
      <c r="L23" s="7"/>
      <c r="M23" s="7" t="n">
        <v>0.19</v>
      </c>
      <c r="N23" s="6"/>
      <c r="O23" s="7" t="n">
        <v>0.19</v>
      </c>
      <c r="P23" s="7" t="n">
        <v>0.19</v>
      </c>
      <c r="Q23" s="7" t="n">
        <v>0.19</v>
      </c>
      <c r="R23" s="7" t="n">
        <v>0.19</v>
      </c>
      <c r="S23" s="7" t="n">
        <v>0.19</v>
      </c>
      <c r="T23" s="6"/>
    </row>
    <row r="24" customFormat="false" ht="19.25" hidden="false" customHeight="true" outlineLevel="0" collapsed="false">
      <c r="A24" s="3" t="s">
        <v>58</v>
      </c>
      <c r="B24" s="10"/>
      <c r="C24" s="10"/>
      <c r="D24" s="10"/>
      <c r="E24" s="10"/>
      <c r="F24" s="10"/>
      <c r="G24" s="10"/>
      <c r="H24" s="10"/>
      <c r="I24" s="10"/>
      <c r="J24" s="4" t="s">
        <v>22</v>
      </c>
      <c r="K24" s="4" t="s">
        <v>22</v>
      </c>
      <c r="L24" s="4" t="s">
        <v>22</v>
      </c>
      <c r="M24" s="4" t="s">
        <v>22</v>
      </c>
      <c r="N24" s="11"/>
      <c r="O24" s="10"/>
      <c r="P24" s="10"/>
      <c r="Q24" s="4" t="s">
        <v>22</v>
      </c>
      <c r="R24" s="4" t="s">
        <v>22</v>
      </c>
      <c r="S24" s="4" t="s">
        <v>22</v>
      </c>
      <c r="T24" s="4" t="s">
        <v>22</v>
      </c>
    </row>
    <row r="25" customFormat="false" ht="19.25" hidden="false" customHeight="true" outlineLevel="0" collapsed="false">
      <c r="A25" s="5" t="s">
        <v>59</v>
      </c>
      <c r="B25" s="6" t="s">
        <v>60</v>
      </c>
      <c r="C25" s="6" t="s">
        <v>48</v>
      </c>
      <c r="D25" s="6" t="s">
        <v>48</v>
      </c>
      <c r="E25" s="6" t="s">
        <v>48</v>
      </c>
      <c r="F25" s="6" t="s">
        <v>60</v>
      </c>
      <c r="G25" s="6" t="s">
        <v>48</v>
      </c>
      <c r="H25" s="6" t="s">
        <v>48</v>
      </c>
      <c r="I25" s="6" t="s">
        <v>48</v>
      </c>
      <c r="J25" s="6" t="s">
        <v>60</v>
      </c>
      <c r="K25" s="6" t="s">
        <v>61</v>
      </c>
      <c r="L25" s="6"/>
      <c r="M25" s="6" t="s">
        <v>61</v>
      </c>
      <c r="N25" s="6" t="s">
        <v>61</v>
      </c>
      <c r="O25" s="8" t="s">
        <v>28</v>
      </c>
      <c r="P25" s="8" t="s">
        <v>28</v>
      </c>
      <c r="Q25" s="6" t="s">
        <v>28</v>
      </c>
      <c r="R25" s="6" t="s">
        <v>28</v>
      </c>
      <c r="S25" s="6" t="s">
        <v>61</v>
      </c>
      <c r="T25" s="6" t="s">
        <v>61</v>
      </c>
    </row>
    <row r="26" customFormat="false" ht="19.25" hidden="false" customHeight="true" outlineLevel="0" collapsed="false">
      <c r="A26" s="5" t="s">
        <v>62</v>
      </c>
      <c r="B26" s="6" t="s">
        <v>28</v>
      </c>
      <c r="C26" s="6" t="s">
        <v>48</v>
      </c>
      <c r="D26" s="6" t="s">
        <v>48</v>
      </c>
      <c r="E26" s="6" t="s">
        <v>48</v>
      </c>
      <c r="F26" s="6" t="s">
        <v>28</v>
      </c>
      <c r="G26" s="6" t="s">
        <v>48</v>
      </c>
      <c r="H26" s="6" t="s">
        <v>48</v>
      </c>
      <c r="I26" s="6" t="s">
        <v>48</v>
      </c>
      <c r="J26" s="6" t="s">
        <v>28</v>
      </c>
      <c r="K26" s="6" t="s">
        <v>48</v>
      </c>
      <c r="L26" s="6"/>
      <c r="M26" s="6" t="s">
        <v>48</v>
      </c>
      <c r="N26" s="6" t="s">
        <v>48</v>
      </c>
      <c r="O26" s="8" t="s">
        <v>28</v>
      </c>
      <c r="P26" s="8" t="s">
        <v>28</v>
      </c>
      <c r="Q26" s="6" t="s">
        <v>28</v>
      </c>
      <c r="R26" s="6" t="s">
        <v>28</v>
      </c>
      <c r="S26" s="6" t="s">
        <v>48</v>
      </c>
      <c r="T26" s="6" t="s">
        <v>48</v>
      </c>
    </row>
    <row r="27" customFormat="false" ht="19.25" hidden="false" customHeight="true" outlineLevel="0" collapsed="false">
      <c r="A27" s="3" t="s">
        <v>63</v>
      </c>
      <c r="B27" s="4" t="s">
        <v>22</v>
      </c>
      <c r="C27" s="4" t="s">
        <v>22</v>
      </c>
      <c r="D27" s="4" t="s">
        <v>22</v>
      </c>
      <c r="E27" s="4" t="s">
        <v>22</v>
      </c>
      <c r="F27" s="4"/>
      <c r="G27" s="4"/>
      <c r="H27" s="4"/>
      <c r="I27" s="4"/>
      <c r="J27" s="4" t="s">
        <v>22</v>
      </c>
      <c r="K27" s="4" t="s">
        <v>22</v>
      </c>
      <c r="L27" s="4" t="s">
        <v>22</v>
      </c>
      <c r="M27" s="4" t="s">
        <v>22</v>
      </c>
      <c r="N27" s="4" t="s">
        <v>22</v>
      </c>
      <c r="O27" s="4" t="s">
        <v>22</v>
      </c>
      <c r="P27" s="4" t="s">
        <v>22</v>
      </c>
      <c r="Q27" s="4" t="s">
        <v>22</v>
      </c>
      <c r="R27" s="4" t="s">
        <v>22</v>
      </c>
      <c r="S27" s="4" t="s">
        <v>22</v>
      </c>
      <c r="T27" s="4" t="s">
        <v>22</v>
      </c>
    </row>
    <row r="28" customFormat="false" ht="19.25" hidden="false" customHeight="true" outlineLevel="0" collapsed="false">
      <c r="A28" s="5" t="s">
        <v>64</v>
      </c>
      <c r="B28" s="6" t="s">
        <v>48</v>
      </c>
      <c r="C28" s="6" t="s">
        <v>48</v>
      </c>
      <c r="D28" s="6" t="s">
        <v>48</v>
      </c>
      <c r="E28" s="6" t="s">
        <v>48</v>
      </c>
      <c r="F28" s="6" t="s">
        <v>48</v>
      </c>
      <c r="G28" s="6" t="s">
        <v>48</v>
      </c>
      <c r="H28" s="6" t="s">
        <v>48</v>
      </c>
      <c r="I28" s="6" t="s">
        <v>48</v>
      </c>
      <c r="J28" s="6" t="s">
        <v>28</v>
      </c>
      <c r="K28" s="6" t="s">
        <v>28</v>
      </c>
      <c r="L28" s="6" t="s">
        <v>28</v>
      </c>
      <c r="M28" s="6" t="s">
        <v>28</v>
      </c>
      <c r="N28" s="6" t="s">
        <v>28</v>
      </c>
      <c r="O28" s="6" t="s">
        <v>28</v>
      </c>
      <c r="P28" s="6" t="s">
        <v>28</v>
      </c>
      <c r="Q28" s="6" t="s">
        <v>28</v>
      </c>
      <c r="R28" s="6" t="s">
        <v>28</v>
      </c>
      <c r="S28" s="6" t="s">
        <v>48</v>
      </c>
      <c r="T28" s="6" t="s">
        <v>48</v>
      </c>
    </row>
    <row r="29" customFormat="false" ht="19.25" hidden="false" customHeight="true" outlineLevel="0" collapsed="false">
      <c r="A29" s="5" t="s">
        <v>65</v>
      </c>
      <c r="B29" s="6" t="s">
        <v>66</v>
      </c>
      <c r="C29" s="6" t="s">
        <v>66</v>
      </c>
      <c r="D29" s="6" t="s">
        <v>66</v>
      </c>
      <c r="E29" s="6" t="s">
        <v>66</v>
      </c>
      <c r="F29" s="6" t="s">
        <v>66</v>
      </c>
      <c r="G29" s="6" t="s">
        <v>66</v>
      </c>
      <c r="H29" s="6" t="s">
        <v>66</v>
      </c>
      <c r="I29" s="6" t="s">
        <v>66</v>
      </c>
      <c r="J29" s="6" t="s">
        <v>66</v>
      </c>
      <c r="K29" s="6" t="s">
        <v>66</v>
      </c>
      <c r="L29" s="6"/>
      <c r="M29" s="6" t="s">
        <v>66</v>
      </c>
      <c r="N29" s="6" t="s">
        <v>66</v>
      </c>
      <c r="O29" s="6" t="s">
        <v>66</v>
      </c>
      <c r="P29" s="6" t="s">
        <v>66</v>
      </c>
      <c r="Q29" s="6" t="s">
        <v>66</v>
      </c>
      <c r="R29" s="6" t="s">
        <v>66</v>
      </c>
      <c r="S29" s="6" t="s">
        <v>66</v>
      </c>
      <c r="T29" s="6" t="s">
        <v>66</v>
      </c>
    </row>
    <row r="30" customFormat="false" ht="30.25" hidden="false" customHeight="true" outlineLevel="0" collapsed="false">
      <c r="A30" s="3" t="s">
        <v>67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4" t="s">
        <v>22</v>
      </c>
      <c r="P30" s="4" t="s">
        <v>22</v>
      </c>
      <c r="Q30" s="4" t="s">
        <v>22</v>
      </c>
      <c r="R30" s="4" t="s">
        <v>22</v>
      </c>
      <c r="S30" s="4" t="s">
        <v>22</v>
      </c>
      <c r="T30" s="4" t="s">
        <v>22</v>
      </c>
    </row>
    <row r="31" customFormat="false" ht="47.25" hidden="false" customHeight="true" outlineLevel="0" collapsed="false">
      <c r="A31" s="5" t="s">
        <v>68</v>
      </c>
      <c r="B31" s="8" t="s">
        <v>28</v>
      </c>
      <c r="C31" s="8" t="s">
        <v>28</v>
      </c>
      <c r="D31" s="8" t="s">
        <v>28</v>
      </c>
      <c r="E31" s="8" t="s">
        <v>28</v>
      </c>
      <c r="F31" s="8" t="s">
        <v>28</v>
      </c>
      <c r="G31" s="8" t="s">
        <v>28</v>
      </c>
      <c r="H31" s="8" t="s">
        <v>28</v>
      </c>
      <c r="I31" s="8" t="s">
        <v>28</v>
      </c>
      <c r="J31" s="8" t="s">
        <v>28</v>
      </c>
      <c r="K31" s="8" t="s">
        <v>28</v>
      </c>
      <c r="L31" s="8" t="s">
        <v>28</v>
      </c>
      <c r="M31" s="8" t="s">
        <v>28</v>
      </c>
      <c r="N31" s="8" t="s">
        <v>28</v>
      </c>
      <c r="O31" s="6" t="s">
        <v>69</v>
      </c>
      <c r="P31" s="6"/>
      <c r="Q31" s="6" t="s">
        <v>69</v>
      </c>
      <c r="R31" s="6"/>
      <c r="S31" s="6" t="s">
        <v>28</v>
      </c>
      <c r="T31" s="6" t="s">
        <v>28</v>
      </c>
    </row>
    <row r="32" customFormat="false" ht="33.25" hidden="false" customHeight="true" outlineLevel="0" collapsed="false">
      <c r="A32" s="5" t="s">
        <v>70</v>
      </c>
      <c r="B32" s="8" t="s">
        <v>28</v>
      </c>
      <c r="C32" s="8" t="s">
        <v>28</v>
      </c>
      <c r="D32" s="8" t="s">
        <v>28</v>
      </c>
      <c r="E32" s="8" t="s">
        <v>28</v>
      </c>
      <c r="F32" s="8" t="s">
        <v>28</v>
      </c>
      <c r="G32" s="8" t="s">
        <v>28</v>
      </c>
      <c r="H32" s="8" t="s">
        <v>28</v>
      </c>
      <c r="I32" s="8" t="s">
        <v>28</v>
      </c>
      <c r="J32" s="8" t="s">
        <v>28</v>
      </c>
      <c r="K32" s="8" t="s">
        <v>28</v>
      </c>
      <c r="L32" s="8" t="s">
        <v>28</v>
      </c>
      <c r="M32" s="8" t="s">
        <v>28</v>
      </c>
      <c r="N32" s="8" t="s">
        <v>28</v>
      </c>
      <c r="O32" s="6" t="s">
        <v>71</v>
      </c>
      <c r="P32" s="6"/>
      <c r="Q32" s="6" t="s">
        <v>71</v>
      </c>
      <c r="R32" s="6"/>
      <c r="S32" s="6" t="s">
        <v>28</v>
      </c>
      <c r="T32" s="6" t="s">
        <v>28</v>
      </c>
    </row>
    <row r="33" customFormat="false" ht="33.25" hidden="false" customHeight="true" outlineLevel="0" collapsed="false">
      <c r="A33" s="12" t="s">
        <v>72</v>
      </c>
      <c r="B33" s="13" t="n">
        <v>59.95</v>
      </c>
      <c r="C33" s="13" t="n">
        <v>1</v>
      </c>
      <c r="D33" s="13" t="n">
        <v>1</v>
      </c>
      <c r="E33" s="13" t="n">
        <v>1</v>
      </c>
      <c r="F33" s="14" t="s">
        <v>73</v>
      </c>
      <c r="G33" s="13" t="n">
        <v>1</v>
      </c>
      <c r="H33" s="13" t="n">
        <v>1</v>
      </c>
      <c r="I33" s="13" t="n">
        <v>1</v>
      </c>
      <c r="J33" s="14" t="s">
        <v>73</v>
      </c>
      <c r="K33" s="13" t="n">
        <v>1</v>
      </c>
      <c r="L33" s="13" t="n">
        <v>1</v>
      </c>
      <c r="M33" s="13" t="n">
        <v>1</v>
      </c>
      <c r="N33" s="13" t="n">
        <v>1</v>
      </c>
      <c r="O33" s="13" t="n">
        <v>1</v>
      </c>
      <c r="P33" s="13" t="n">
        <v>1</v>
      </c>
      <c r="Q33" s="13" t="n">
        <v>59.95</v>
      </c>
      <c r="R33" s="13" t="n">
        <v>1</v>
      </c>
      <c r="S33" s="13" t="n">
        <v>1</v>
      </c>
      <c r="T33" s="13" t="n">
        <v>1</v>
      </c>
    </row>
    <row r="34" customFormat="false" ht="44.25" hidden="false" customHeight="true" outlineLevel="0" collapsed="false">
      <c r="A34" s="12" t="s">
        <v>74</v>
      </c>
      <c r="B34" s="13" t="n">
        <v>129.95</v>
      </c>
      <c r="C34" s="13" t="n">
        <v>99.95</v>
      </c>
      <c r="D34" s="13" t="n">
        <v>39.95</v>
      </c>
      <c r="E34" s="13" t="n">
        <v>19.95</v>
      </c>
      <c r="F34" s="13" t="n">
        <v>129.95</v>
      </c>
      <c r="G34" s="13" t="n">
        <v>99.95</v>
      </c>
      <c r="H34" s="13" t="n">
        <v>39.95</v>
      </c>
      <c r="I34" s="13" t="n">
        <v>19.95</v>
      </c>
      <c r="J34" s="13" t="n">
        <v>129.95</v>
      </c>
      <c r="K34" s="13" t="n">
        <v>99.95</v>
      </c>
      <c r="L34" s="13" t="n">
        <v>99.95</v>
      </c>
      <c r="M34" s="13" t="n">
        <v>39.95</v>
      </c>
      <c r="N34" s="13" t="n">
        <v>39.95</v>
      </c>
      <c r="O34" s="13" t="n">
        <v>99.95</v>
      </c>
      <c r="P34" s="13" t="n">
        <v>19.95</v>
      </c>
      <c r="Q34" s="13" t="n">
        <v>129.95</v>
      </c>
      <c r="R34" s="13" t="n">
        <v>39.95</v>
      </c>
      <c r="S34" s="13" t="n">
        <v>99.95</v>
      </c>
      <c r="T34" s="13" t="n">
        <v>1</v>
      </c>
    </row>
    <row r="35" customFormat="false" ht="44.25" hidden="false" customHeight="true" outlineLevel="0" collapsed="false">
      <c r="A35" s="12" t="s">
        <v>75</v>
      </c>
      <c r="B35" s="13" t="n">
        <v>129.95</v>
      </c>
      <c r="C35" s="13" t="n">
        <v>99.95</v>
      </c>
      <c r="D35" s="13" t="n">
        <v>39.95</v>
      </c>
      <c r="E35" s="13" t="n">
        <v>19.95</v>
      </c>
      <c r="F35" s="13" t="n">
        <v>129.95</v>
      </c>
      <c r="G35" s="13" t="n">
        <v>99.95</v>
      </c>
      <c r="H35" s="13" t="n">
        <v>39.95</v>
      </c>
      <c r="I35" s="13" t="n">
        <v>19.95</v>
      </c>
      <c r="J35" s="13" t="n">
        <v>129.95</v>
      </c>
      <c r="K35" s="13" t="n">
        <v>99.95</v>
      </c>
      <c r="L35" s="13" t="n">
        <v>99.95</v>
      </c>
      <c r="M35" s="13" t="n">
        <v>39.95</v>
      </c>
      <c r="N35" s="13" t="n">
        <v>39.95</v>
      </c>
      <c r="O35" s="13" t="n">
        <v>99.95</v>
      </c>
      <c r="P35" s="13" t="n">
        <v>19.95</v>
      </c>
      <c r="Q35" s="13" t="n">
        <v>129.95</v>
      </c>
      <c r="R35" s="13" t="n">
        <v>39.95</v>
      </c>
      <c r="S35" s="13" t="n">
        <v>99.95</v>
      </c>
      <c r="T35" s="13" t="n">
        <v>1</v>
      </c>
    </row>
    <row r="36" customFormat="false" ht="16.25" hidden="false" customHeight="true" outlineLevel="0" collapsed="false">
      <c r="A36" s="5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6.25" hidden="false" customHeight="true" outlineLevel="0" collapsed="false">
      <c r="A37" s="15" t="s">
        <v>76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</sheetData>
  <mergeCells count="23">
    <mergeCell ref="A1:T1"/>
    <mergeCell ref="K2:L2"/>
    <mergeCell ref="B3:E3"/>
    <mergeCell ref="F3:I3"/>
    <mergeCell ref="K4:L4"/>
    <mergeCell ref="K6:L6"/>
    <mergeCell ref="K7:L7"/>
    <mergeCell ref="K8:L8"/>
    <mergeCell ref="K9:L9"/>
    <mergeCell ref="K18:L18"/>
    <mergeCell ref="K19:L19"/>
    <mergeCell ref="K21:L21"/>
    <mergeCell ref="N21:N23"/>
    <mergeCell ref="T21:T23"/>
    <mergeCell ref="K22:L22"/>
    <mergeCell ref="K23:L23"/>
    <mergeCell ref="K25:L25"/>
    <mergeCell ref="K26:L26"/>
    <mergeCell ref="K29:L29"/>
    <mergeCell ref="O31:P31"/>
    <mergeCell ref="Q31:R31"/>
    <mergeCell ref="O32:P32"/>
    <mergeCell ref="Q32:R32"/>
  </mergeCells>
  <hyperlinks>
    <hyperlink ref="F33" r:id="rId1" display="59,95 &#10; "/>
    <hyperlink ref="J33" r:id="rId2" display="59,95 &#10; 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55.73"/>
    <col collapsed="false" customWidth="true" hidden="false" outlineLevel="0" max="2" min="2" style="1" width="10.29"/>
    <col collapsed="false" customWidth="true" hidden="false" outlineLevel="0" max="3" min="3" style="1" width="11.72"/>
    <col collapsed="false" customWidth="true" hidden="false" outlineLevel="0" max="22" min="4" style="1" width="10.29"/>
    <col collapsed="false" customWidth="true" hidden="false" outlineLevel="0" max="256" min="23" style="1" width="10.28"/>
  </cols>
  <sheetData>
    <row r="1" customFormat="false" ht="39" hidden="false" customHeight="true" outlineLevel="0" collapsed="false">
      <c r="A1" s="16" t="s">
        <v>7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</row>
    <row r="2" customFormat="false" ht="14.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customFormat="false" ht="33.25" hidden="false" customHeight="true" outlineLevel="0" collapsed="false">
      <c r="A3" s="18" t="s">
        <v>79</v>
      </c>
      <c r="B3" s="19" t="s">
        <v>80</v>
      </c>
      <c r="C3" s="20"/>
      <c r="D3" s="21" t="s">
        <v>2</v>
      </c>
      <c r="E3" s="21" t="s">
        <v>3</v>
      </c>
      <c r="F3" s="21" t="s">
        <v>4</v>
      </c>
      <c r="G3" s="21" t="s">
        <v>5</v>
      </c>
      <c r="H3" s="21" t="s">
        <v>6</v>
      </c>
      <c r="I3" s="21" t="s">
        <v>7</v>
      </c>
      <c r="J3" s="21" t="s">
        <v>8</v>
      </c>
      <c r="K3" s="21" t="s">
        <v>9</v>
      </c>
      <c r="L3" s="21" t="s">
        <v>10</v>
      </c>
      <c r="M3" s="21" t="s">
        <v>81</v>
      </c>
      <c r="N3" s="21" t="s">
        <v>82</v>
      </c>
      <c r="O3" s="21" t="s">
        <v>12</v>
      </c>
      <c r="P3" s="21" t="s">
        <v>13</v>
      </c>
      <c r="Q3" s="21" t="s">
        <v>14</v>
      </c>
      <c r="R3" s="21" t="s">
        <v>15</v>
      </c>
      <c r="S3" s="21" t="s">
        <v>16</v>
      </c>
      <c r="T3" s="21" t="s">
        <v>17</v>
      </c>
      <c r="U3" s="21" t="s">
        <v>18</v>
      </c>
      <c r="V3" s="21" t="s">
        <v>19</v>
      </c>
    </row>
    <row r="4" customFormat="false" ht="33.25" hidden="false" customHeight="true" outlineLevel="0" collapsed="false">
      <c r="A4" s="22" t="s">
        <v>83</v>
      </c>
      <c r="B4" s="19" t="n">
        <v>3</v>
      </c>
      <c r="C4" s="23" t="s">
        <v>84</v>
      </c>
      <c r="D4" s="24" t="n">
        <f aca="false">'Tarifübersicht - Übersicht'!B4</f>
        <v>29</v>
      </c>
      <c r="E4" s="24" t="n">
        <f aca="false">'Tarifübersicht - Übersicht'!C4</f>
        <v>49</v>
      </c>
      <c r="F4" s="24" t="n">
        <f aca="false">'Tarifübersicht - Übersicht'!D4</f>
        <v>69</v>
      </c>
      <c r="G4" s="24" t="n">
        <f aca="false">'Tarifübersicht - Übersicht'!E4</f>
        <v>89</v>
      </c>
      <c r="H4" s="24" t="n">
        <f aca="false">'Tarifübersicht - Übersicht'!F4</f>
        <v>29.95</v>
      </c>
      <c r="I4" s="24" t="n">
        <f aca="false">'Tarifübersicht - Übersicht'!G4</f>
        <v>49.95</v>
      </c>
      <c r="J4" s="24" t="n">
        <f aca="false">'Tarifübersicht - Übersicht'!H4</f>
        <v>69.95</v>
      </c>
      <c r="K4" s="24" t="n">
        <f aca="false">'Tarifübersicht - Übersicht'!I4</f>
        <v>89.95</v>
      </c>
      <c r="L4" s="24" t="n">
        <f aca="false">'Tarifübersicht - Übersicht'!J4</f>
        <v>24.95</v>
      </c>
      <c r="M4" s="24" t="n">
        <f aca="false">'Tarifübersicht - Übersicht'!K4</f>
        <v>44.95</v>
      </c>
      <c r="N4" s="24" t="n">
        <f aca="false">M4</f>
        <v>44.95</v>
      </c>
      <c r="O4" s="24" t="n">
        <f aca="false">'Tarifübersicht - Übersicht'!M4</f>
        <v>59.95</v>
      </c>
      <c r="P4" s="24" t="n">
        <f aca="false">'Tarifübersicht - Übersicht'!N4</f>
        <v>119.95</v>
      </c>
      <c r="Q4" s="24" t="n">
        <f aca="false">'Tarifübersicht - Übersicht'!O4</f>
        <v>39.95</v>
      </c>
      <c r="R4" s="24" t="n">
        <f aca="false">'Tarifübersicht - Übersicht'!P4</f>
        <v>89.95</v>
      </c>
      <c r="S4" s="24" t="n">
        <f aca="false">'Tarifübersicht - Übersicht'!Q4</f>
        <v>29.95</v>
      </c>
      <c r="T4" s="24" t="n">
        <f aca="false">'Tarifübersicht - Übersicht'!R4</f>
        <v>79.95</v>
      </c>
      <c r="U4" s="24" t="n">
        <f aca="false">'Tarifübersicht - Übersicht'!S4</f>
        <v>49.95</v>
      </c>
      <c r="V4" s="24" t="n">
        <f aca="false">'Tarifübersicht - Übersicht'!T4</f>
        <v>109.95</v>
      </c>
    </row>
    <row r="5" customFormat="false" ht="33.25" hidden="false" customHeight="true" outlineLevel="0" collapsed="false">
      <c r="A5" s="22" t="s">
        <v>85</v>
      </c>
      <c r="B5" s="19" t="n">
        <v>300</v>
      </c>
      <c r="C5" s="23" t="s">
        <v>86</v>
      </c>
      <c r="D5" s="24" t="n">
        <f aca="false">IF($B$4+$B$5+$B$6&lt;'Tarifübersicht - Übersicht'!B12,"0",(($B$4+$B$5+$B$6)-'Tarifübersicht - Übersicht'!B12)*'Tarifübersicht - Übersicht'!B13)</f>
        <v>131.37</v>
      </c>
      <c r="E5" s="24" t="n">
        <f aca="false">IF($B$4+$B$5+$B$6&lt;'Tarifübersicht - Übersicht'!C12,"0",(($B$4+$B$5+$B$6)-'Tarifübersicht - Übersicht'!C12)*'Tarifübersicht - Übersicht'!C13)</f>
        <v>116.87</v>
      </c>
      <c r="F5" s="24" t="n">
        <f aca="false">IF($B$4+$B$5+$B$6&lt;'Tarifübersicht - Übersicht'!D12,"0",(($B$4+$B$5+$B$6)-'Tarifübersicht - Übersicht'!D12)*'Tarifübersicht - Übersicht'!D13)</f>
        <v>87.87</v>
      </c>
      <c r="G5" s="24" t="str">
        <f aca="false">IF($B$4+$B$5+$B$6&lt;'Tarifübersicht - Übersicht'!E12,"0",(($B$4+$B$5+$B$6)-'Tarifübersicht - Übersicht'!E12)*'Tarifübersicht - Übersicht'!E13)</f>
        <v>0</v>
      </c>
      <c r="H5" s="24" t="n">
        <f aca="false">IF($B$4+$B$5+$B$6&lt;'Tarifübersicht - Übersicht'!F12,"0",(($B$4+$B$5+$B$6)-'Tarifübersicht - Übersicht'!F12)*'Tarifübersicht - Übersicht'!F13)</f>
        <v>128.47</v>
      </c>
      <c r="I5" s="24" t="n">
        <f aca="false">IF($B$4+$B$5+$B$6&lt;'Tarifübersicht - Übersicht'!G12,"0",(($B$4+$B$5+$B$6)-'Tarifübersicht - Übersicht'!G12)*'Tarifübersicht - Übersicht'!G13)</f>
        <v>111.07</v>
      </c>
      <c r="J5" s="24" t="n">
        <f aca="false">IF($B$4+$B$5+$B$6&lt;'Tarifübersicht - Übersicht'!H12,"0",(($B$4+$B$5+$B$6)-'Tarifübersicht - Übersicht'!H12)*'Tarifübersicht - Übersicht'!H13)</f>
        <v>76.27</v>
      </c>
      <c r="K5" s="24" t="str">
        <f aca="false">IF($B$4+$B$5+$B$6&lt;'Tarifübersicht - Übersicht'!I12,"0",(($B$4+$B$5+$B$6)-'Tarifübersicht - Übersicht'!I12)*'Tarifübersicht - Übersicht'!I13)</f>
        <v>0</v>
      </c>
      <c r="L5" s="24" t="n">
        <f aca="false">($B$4+$B$5+$B$6)*'Tarifübersicht - Übersicht'!J15</f>
        <v>145.87</v>
      </c>
      <c r="M5" s="24" t="n">
        <f aca="false">(B5+B6)*'Tarifübersicht - Übersicht'!K14</f>
        <v>145</v>
      </c>
      <c r="N5" s="24" t="n">
        <f aca="false">(B4+B6)*'Tarifübersicht - Übersicht'!L15</f>
        <v>58.87</v>
      </c>
      <c r="O5" s="24" t="n">
        <f aca="false">B6*'Tarifübersicht - Übersicht'!O16</f>
        <v>58</v>
      </c>
      <c r="P5" s="24" t="n">
        <v>0</v>
      </c>
      <c r="Q5" s="24" t="n">
        <f aca="false">B6*'Tarifübersicht - Übersicht'!O16</f>
        <v>58</v>
      </c>
      <c r="R5" s="24" t="n">
        <v>0</v>
      </c>
      <c r="S5" s="24" t="n">
        <f aca="false">B8*'Tarifübersicht - Übersicht'!Q16</f>
        <v>43.5</v>
      </c>
      <c r="T5" s="24" t="n">
        <v>0</v>
      </c>
      <c r="U5" s="24" t="n">
        <f aca="false">B6*'Tarifübersicht - Übersicht'!S16</f>
        <v>58</v>
      </c>
      <c r="V5" s="24" t="n">
        <v>0</v>
      </c>
    </row>
    <row r="6" customFormat="false" ht="33.25" hidden="false" customHeight="true" outlineLevel="0" collapsed="false">
      <c r="A6" s="22" t="s">
        <v>87</v>
      </c>
      <c r="B6" s="19" t="n">
        <v>200</v>
      </c>
      <c r="C6" s="25" t="s">
        <v>52</v>
      </c>
      <c r="D6" s="26" t="n">
        <f aca="false">IF($B$7+$B$8&lt;'Tarifübersicht - Übersicht'!B21,"0",($B$7+$B$8-'Tarifübersicht - Übersicht'!B21)*'Tarifübersicht - Übersicht'!B22)</f>
        <v>29.45</v>
      </c>
      <c r="E6" s="26" t="n">
        <f aca="false">IF($B$7+$B$8&lt;'Tarifübersicht - Übersicht'!C21,"0",($B$7+$B$8-'Tarifübersicht - Übersicht'!C21)*'Tarifübersicht - Übersicht'!C22)</f>
        <v>21.85</v>
      </c>
      <c r="F6" s="27" t="n">
        <f aca="false">IF($B$7+$B$8&lt;'Tarifübersicht - Übersicht'!D21,"0",($B$7+$B$8-'Tarifübersicht - Übersicht'!D21)*'Tarifübersicht - Übersicht'!D22)</f>
        <v>0.95</v>
      </c>
      <c r="G6" s="26" t="str">
        <f aca="false">IF($B$7+$B$8&lt;'Tarifübersicht - Übersicht'!E21,"0",($B$7+$B$8-'Tarifübersicht - Übersicht'!E21)*'Tarifübersicht - Übersicht'!E22)</f>
        <v>0</v>
      </c>
      <c r="H6" s="26" t="n">
        <f aca="false">IF($B$7+$B$8&lt;'Tarifübersicht - Übersicht'!F21,"0",($B$7+$B$8-'Tarifübersicht - Übersicht'!F21)*'Tarifübersicht - Übersicht'!F22)</f>
        <v>29.45</v>
      </c>
      <c r="I6" s="26" t="n">
        <f aca="false">IF($B$7+$B$8&lt;'Tarifübersicht - Übersicht'!G21,"0",($B$7+$B$8-'Tarifübersicht - Übersicht'!G21)*'Tarifübersicht - Übersicht'!G22)</f>
        <v>21.85</v>
      </c>
      <c r="J6" s="26" t="n">
        <f aca="false">IF($B$7+$B$8&lt;'Tarifübersicht - Übersicht'!H21,"0",($B$7+$B$8-'Tarifübersicht - Übersicht'!H21)*'Tarifübersicht - Übersicht'!H22)</f>
        <v>0.95</v>
      </c>
      <c r="K6" s="26" t="str">
        <f aca="false">IF($B$7+$B$8&lt;'Tarifübersicht - Übersicht'!I21,"0",($B$7+$B$8-'Tarifübersicht - Übersicht'!I21)*'Tarifübersicht - Übersicht'!I22)</f>
        <v>0</v>
      </c>
      <c r="L6" s="26" t="n">
        <f aca="false">($B$7+$B$8)*'Tarifübersicht - Übersicht'!J22</f>
        <v>29.45</v>
      </c>
      <c r="M6" s="26" t="n">
        <f aca="false">B8*'Tarifübersicht - Übersicht'!K23</f>
        <v>28.5</v>
      </c>
      <c r="N6" s="26" t="n">
        <f aca="false">B8*'Tarifübersicht - Übersicht'!K23</f>
        <v>28.5</v>
      </c>
      <c r="O6" s="26" t="n">
        <f aca="false">B8*'Tarifübersicht - Übersicht'!M23</f>
        <v>28.5</v>
      </c>
      <c r="P6" s="26" t="str">
        <f aca="false">IF($B$7+$B$8&lt;3000,"0",($B$7+$B$8-3000)*0.19)</f>
        <v>0</v>
      </c>
      <c r="Q6" s="26" t="n">
        <f aca="false">($B$7+$B$8)*'Tarifübersicht - Übersicht'!O22</f>
        <v>29.45</v>
      </c>
      <c r="R6" s="26" t="n">
        <f aca="false">($B$7+$B$8)*'Tarifübersicht - Übersicht'!P22</f>
        <v>29.45</v>
      </c>
      <c r="S6" s="26" t="n">
        <f aca="false">B8*'Tarifübersicht - Übersicht'!Q23</f>
        <v>28.5</v>
      </c>
      <c r="T6" s="26" t="n">
        <f aca="false">B8*'Tarifübersicht - Übersicht'!R23</f>
        <v>28.5</v>
      </c>
      <c r="U6" s="26" t="n">
        <f aca="false">B8*'Tarifübersicht - Übersicht'!S23</f>
        <v>28.5</v>
      </c>
      <c r="V6" s="26" t="str">
        <f aca="false">IF($B$7+$B$8&lt;3000,"0",($B$7+$B$8-3000)*0.19)</f>
        <v>0</v>
      </c>
    </row>
    <row r="7" customFormat="false" ht="33.25" hidden="false" customHeight="true" outlineLevel="0" collapsed="false">
      <c r="A7" s="22" t="s">
        <v>88</v>
      </c>
      <c r="B7" s="19" t="n">
        <v>5</v>
      </c>
      <c r="C7" s="25" t="s">
        <v>89</v>
      </c>
      <c r="D7" s="28" t="str">
        <f aca="false">'Tarifübersicht - Übersicht'!B25</f>
        <v>200 MB</v>
      </c>
      <c r="E7" s="28" t="str">
        <f aca="false">'Tarifübersicht - Übersicht'!C25</f>
        <v>inklusive</v>
      </c>
      <c r="F7" s="28" t="str">
        <f aca="false">'Tarifübersicht - Übersicht'!D25</f>
        <v>inklusive</v>
      </c>
      <c r="G7" s="28" t="str">
        <f aca="false">'Tarifübersicht - Übersicht'!E25</f>
        <v>inklusive</v>
      </c>
      <c r="H7" s="28" t="str">
        <f aca="false">'Tarifübersicht - Übersicht'!F25</f>
        <v>200 MB</v>
      </c>
      <c r="I7" s="28" t="str">
        <f aca="false">'Tarifübersicht - Übersicht'!G25</f>
        <v>inklusive</v>
      </c>
      <c r="J7" s="28" t="str">
        <f aca="false">'Tarifübersicht - Übersicht'!H25</f>
        <v>inklusive</v>
      </c>
      <c r="K7" s="28" t="str">
        <f aca="false">'Tarifübersicht - Übersicht'!I25</f>
        <v>inklusive</v>
      </c>
      <c r="L7" s="28" t="str">
        <f aca="false">'Tarifübersicht - Übersicht'!J25</f>
        <v>200 MB</v>
      </c>
      <c r="M7" s="28" t="str">
        <f aca="false">'Tarifübersicht - Übersicht'!K25</f>
        <v>unbegrenzt</v>
      </c>
      <c r="N7" s="28" t="str">
        <f aca="false">M7</f>
        <v>unbegrenzt</v>
      </c>
      <c r="O7" s="28" t="str">
        <f aca="false">'Tarifübersicht - Übersicht'!M25</f>
        <v>unbegrenzt</v>
      </c>
      <c r="P7" s="28" t="str">
        <f aca="false">'Tarifübersicht - Übersicht'!N25</f>
        <v>unbegrenzt</v>
      </c>
      <c r="Q7" s="29" t="str">
        <f aca="false">IF($B$9="Ja","34,95","0")</f>
        <v>34,95</v>
      </c>
      <c r="R7" s="29" t="str">
        <f aca="false">IF($B$9="Ja","34,95","0")</f>
        <v>34,95</v>
      </c>
      <c r="S7" s="29" t="str">
        <f aca="false">IF($B$9="Ja","34,95","0")</f>
        <v>34,95</v>
      </c>
      <c r="T7" s="29" t="str">
        <f aca="false">IF($B$9="Ja","34,95","0")</f>
        <v>34,95</v>
      </c>
      <c r="U7" s="28" t="str">
        <f aca="false">'Tarifübersicht - Übersicht'!S25</f>
        <v>unbegrenzt</v>
      </c>
      <c r="V7" s="28" t="str">
        <f aca="false">'Tarifübersicht - Übersicht'!T25</f>
        <v>unbegrenzt</v>
      </c>
    </row>
    <row r="8" customFormat="false" ht="33.25" hidden="false" customHeight="true" outlineLevel="0" collapsed="false">
      <c r="A8" s="22" t="s">
        <v>90</v>
      </c>
      <c r="B8" s="19" t="n">
        <v>150</v>
      </c>
      <c r="C8" s="25" t="s">
        <v>91</v>
      </c>
      <c r="D8" s="29" t="n">
        <f aca="false">D4+D5+D6</f>
        <v>189.82</v>
      </c>
      <c r="E8" s="29" t="n">
        <f aca="false">E4+E5+E6</f>
        <v>187.72</v>
      </c>
      <c r="F8" s="29" t="n">
        <f aca="false">F4+F5+F6</f>
        <v>157.82</v>
      </c>
      <c r="G8" s="30" t="n">
        <f aca="false">G4+G5+G6</f>
        <v>89</v>
      </c>
      <c r="H8" s="29" t="n">
        <f aca="false">H4+H5+H6</f>
        <v>187.87</v>
      </c>
      <c r="I8" s="29" t="n">
        <f aca="false">I4+I5+I6</f>
        <v>182.87</v>
      </c>
      <c r="J8" s="29" t="n">
        <f aca="false">J4+J5+J6</f>
        <v>147.17</v>
      </c>
      <c r="K8" s="29" t="n">
        <f aca="false">K4+K5+K6</f>
        <v>89.95</v>
      </c>
      <c r="L8" s="29" t="n">
        <f aca="false">L4+L5+L6</f>
        <v>200.27</v>
      </c>
      <c r="M8" s="29" t="n">
        <f aca="false">M4+M5+M6</f>
        <v>218.45</v>
      </c>
      <c r="N8" s="29" t="n">
        <f aca="false">N4+N5+N6</f>
        <v>132.32</v>
      </c>
      <c r="O8" s="29" t="n">
        <f aca="false">O4+O5+O6</f>
        <v>146.45</v>
      </c>
      <c r="P8" s="29" t="n">
        <f aca="false">P4+P5+P6</f>
        <v>119.95</v>
      </c>
      <c r="Q8" s="29" t="e">
        <f aca="false">Q4+Q5+Q6+Q7</f>
        <v>#VALUE!</v>
      </c>
      <c r="R8" s="29" t="e">
        <f aca="false">R4+R5+R6+R7</f>
        <v>#VALUE!</v>
      </c>
      <c r="S8" s="29" t="e">
        <f aca="false">S4+S5+S6+S7</f>
        <v>#VALUE!</v>
      </c>
      <c r="T8" s="29" t="e">
        <f aca="false">T4+T5+T6+T7</f>
        <v>#VALUE!</v>
      </c>
      <c r="U8" s="29" t="n">
        <f aca="false">U4+U5+U6</f>
        <v>136.45</v>
      </c>
      <c r="V8" s="29" t="n">
        <f aca="false">V4+V5+V6</f>
        <v>109.95</v>
      </c>
    </row>
    <row r="9" customFormat="false" ht="33.25" hidden="false" customHeight="true" outlineLevel="0" collapsed="false">
      <c r="A9" s="22" t="s">
        <v>92</v>
      </c>
      <c r="B9" s="19" t="s">
        <v>93</v>
      </c>
      <c r="C9" s="31"/>
      <c r="D9" s="32" t="s">
        <v>94</v>
      </c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</row>
  </sheetData>
  <mergeCells count="3">
    <mergeCell ref="A1:T1"/>
    <mergeCell ref="A2:V2"/>
    <mergeCell ref="D9:V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